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_0503163" sheetId="1" state="visible" r:id="rId2"/>
  </sheets>
  <definedNames>
    <definedName function="false" hidden="false" localSheetId="0" name="_xlnm.Print_Area" vbProcedure="false">'ф._0503163'!$A$1:$D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Код формы по ОКУД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
законом (решением)о бюджете,  руб.</t>
  </si>
  <si>
    <t xml:space="preserve">бюджетной росписью с учетом изменений на отчетную дату, руб.</t>
  </si>
  <si>
    <t xml:space="preserve">951 0102</t>
  </si>
  <si>
    <t xml:space="preserve">в связи с перераспределением бюджетных ассигнований(ст.219.1БК; реш.от 11.12.2015 №111)</t>
  </si>
  <si>
    <t xml:space="preserve">951 0103</t>
  </si>
  <si>
    <t xml:space="preserve">951 0104</t>
  </si>
  <si>
    <t xml:space="preserve">в связи с распределением остатков на 01.01.2014 и  перераспределением бюджетных ассигнований(ст.219.1БК; реш.от 30.01.2015 №82;реш.от 04.09.2015 № 103;реш.от 06.11.2015 № 108;реш.от 11.12.2015 №111;реш.от 28.12.2015 №113)</t>
  </si>
  <si>
    <t xml:space="preserve">951 0113</t>
  </si>
  <si>
    <t xml:space="preserve">в связи с распределением остатков на 01.01.2015 и  перераспределением бюджетных ассигнований(ст.219.1БК; реш.от 30.01.2015 №82;реш.от 31.07.2015 № 101;реш.от 04.09.2015 № 103;реш.от 06.11.2015 № 108;реш.от 11.12.2015 №111;реш.от 28.12.2015 №113)</t>
  </si>
  <si>
    <t xml:space="preserve">951 0203</t>
  </si>
  <si>
    <t xml:space="preserve">951 0309</t>
  </si>
  <si>
    <t xml:space="preserve">в связи с перераспределением бюджетных ассигнований (ст.219.1БК; реш.от 28.12.2015 №113)</t>
  </si>
  <si>
    <t xml:space="preserve">951 0409</t>
  </si>
  <si>
    <t xml:space="preserve">951 0502</t>
  </si>
  <si>
    <t xml:space="preserve">в связи с увеличением целевых назначений и перераспределением бюджетных ассигнований(ст.219.1БК; реш.от 28.05.2015 №94;реш.от 31.07.2015 №101;реш.от 06.11.2015 №108)</t>
  </si>
  <si>
    <t xml:space="preserve">951 0503</t>
  </si>
  <si>
    <t xml:space="preserve">в связи с  перераспределением бюджетных ассигнований (ст.219.1БК; реш.от 31.07.2015 №101;реш.от 04.09.2015 №103;реш.от 06.11.2015 №108;реш.от 11.12.2015 №111;реш.от 28.12.2015 №113)</t>
  </si>
  <si>
    <t xml:space="preserve">951 0801</t>
  </si>
  <si>
    <t xml:space="preserve">в связи с перераспределением бюджетных ассигнований и поступлением целевых средств(ст.219.1БК; реш.от 31.07.2015 №101;реш.от 04.09.2015 №103;реш.от 06.11.2015 №108;реш.от 11.12.2015 №111;реш.от 28.12.2015 №113)</t>
  </si>
  <si>
    <t xml:space="preserve">951 1102</t>
  </si>
  <si>
    <t xml:space="preserve">Итого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,
руб.</t>
  </si>
  <si>
    <t xml:space="preserve">Показатели исполнения</t>
  </si>
  <si>
    <t xml:space="preserve">не исполнено
сумма, руб.
(гр. 4 - гр. 3)</t>
  </si>
  <si>
    <t xml:space="preserve">процент исполнения,
%</t>
  </si>
  <si>
    <t xml:space="preserve">причины отклонений
от планового процента исполнения</t>
  </si>
  <si>
    <t xml:space="preserve">1. Доходы бюджета, всего</t>
  </si>
  <si>
    <t xml:space="preserve">010</t>
  </si>
  <si>
    <t xml:space="preserve">из них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O21" activeCellId="0" sqref="BO21:CI21"/>
    </sheetView>
  </sheetViews>
  <sheetFormatPr defaultColWidth="0.84765625" defaultRowHeight="11.25" zeroHeight="false" outlineLevelRow="0" outlineLevelCol="0"/>
  <cols>
    <col collapsed="false" customWidth="false" hidden="false" outlineLevel="0" max="32" min="1" style="1" width="0.85"/>
    <col collapsed="false" customWidth="true" hidden="false" outlineLevel="0" max="33" min="33" style="1" width="0.7"/>
    <col collapsed="false" customWidth="false" hidden="true" outlineLevel="0" max="37" min="34" style="1" width="0.85"/>
    <col collapsed="false" customWidth="true" hidden="false" outlineLevel="0" max="38" min="38" style="1" width="0.99"/>
    <col collapsed="false" customWidth="false" hidden="false" outlineLevel="0" max="53" min="39" style="1" width="0.85"/>
    <col collapsed="false" customWidth="true" hidden="false" outlineLevel="0" max="54" min="54" style="1" width="3.99"/>
    <col collapsed="false" customWidth="false" hidden="true" outlineLevel="0" max="56" min="55" style="1" width="0.85"/>
    <col collapsed="false" customWidth="true" hidden="true" outlineLevel="0" max="57" min="57" style="1" width="0.41"/>
    <col collapsed="false" customWidth="false" hidden="true" outlineLevel="0" max="66" min="58" style="1" width="0.85"/>
    <col collapsed="false" customWidth="false" hidden="false" outlineLevel="0" max="78" min="67" style="1" width="0.85"/>
    <col collapsed="false" customWidth="true" hidden="false" outlineLevel="0" max="79" min="79" style="1" width="5.85"/>
    <col collapsed="false" customWidth="true" hidden="true" outlineLevel="0" max="80" min="80" style="1" width="0.41"/>
    <col collapsed="false" customWidth="false" hidden="true" outlineLevel="0" max="87" min="81" style="1" width="0.85"/>
    <col collapsed="false" customWidth="false" hidden="false" outlineLevel="0" max="107" min="88" style="1" width="0.85"/>
    <col collapsed="false" customWidth="true" hidden="false" outlineLevel="0" max="108" min="108" style="1" width="10.13"/>
    <col collapsed="false" customWidth="false" hidden="false" outlineLevel="0" max="257" min="109" style="1" width="0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 t="s">
        <v>0</v>
      </c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3" t="s">
        <v>1</v>
      </c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9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 t="s">
        <v>6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5" t="s">
        <v>7</v>
      </c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 t="s">
        <v>8</v>
      </c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customFormat="false" ht="12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9</v>
      </c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 t="s">
        <v>10</v>
      </c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customFormat="false" ht="12" hidden="false" customHeight="false" outlineLevel="0" collapsed="false">
      <c r="A9" s="7" t="n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 t="n">
        <v>2</v>
      </c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8" t="n">
        <v>3</v>
      </c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 t="n">
        <v>4</v>
      </c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9" t="n">
        <v>5</v>
      </c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customFormat="false" ht="36.75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n">
        <v>720000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2" t="n">
        <v>830800</v>
      </c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3" t="n">
        <f aca="false">AM10-Q10</f>
        <v>110800</v>
      </c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4" t="s">
        <v>12</v>
      </c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15" hidden="true" customHeight="true" outlineLevel="0" collapsed="false">
      <c r="A11" s="15" t="s">
        <v>1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 t="n">
        <v>10500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 t="n">
        <v>10500</v>
      </c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78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 t="n">
        <v>2415300</v>
      </c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 t="n">
        <v>2818490.48</v>
      </c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3" t="n">
        <f aca="false">AM12-Q12</f>
        <v>403190.48</v>
      </c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4" t="s">
        <v>15</v>
      </c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0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 t="n">
        <v>4000</v>
      </c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 t="n">
        <v>242600</v>
      </c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3" t="n">
        <f aca="false">AM13-Q13</f>
        <v>238600</v>
      </c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4" t="s">
        <v>17</v>
      </c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15" hidden="tru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 t="n">
        <v>48500</v>
      </c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 t="n">
        <v>48500</v>
      </c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3" t="n">
        <f aca="false">AM14-Q14</f>
        <v>0</v>
      </c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40.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6" t="n">
        <v>65900</v>
      </c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 t="n">
        <v>65900</v>
      </c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3" t="n">
        <f aca="false">AM15-Q15</f>
        <v>0</v>
      </c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49.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6" t="n">
        <v>45300</v>
      </c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 t="n">
        <v>44300</v>
      </c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3" t="n">
        <f aca="false">AM16-Q16</f>
        <v>-1000</v>
      </c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4" t="s">
        <v>20</v>
      </c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customFormat="false" ht="69.75" hidden="false" customHeight="true" outlineLevel="0" collapsed="false">
      <c r="A17" s="15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6" t="n">
        <v>329400</v>
      </c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 t="n">
        <v>329400</v>
      </c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3" t="n">
        <f aca="false">AM17-Q17</f>
        <v>0</v>
      </c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</row>
    <row r="18" customFormat="false" ht="73.5" hidden="false" customHeight="true" outlineLevel="0" collapsed="false">
      <c r="A18" s="15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 t="n">
        <v>4943400</v>
      </c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 t="n">
        <v>13779800</v>
      </c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3" t="n">
        <f aca="false">AM18-Q18</f>
        <v>8836400</v>
      </c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4" t="s">
        <v>23</v>
      </c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</row>
    <row r="19" customFormat="false" ht="81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6" t="n">
        <v>244700</v>
      </c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 t="n">
        <v>274000</v>
      </c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3" t="n">
        <f aca="false">AM19-Q19</f>
        <v>29300</v>
      </c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4" t="s">
        <v>25</v>
      </c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</row>
    <row r="20" customFormat="false" ht="93" hidden="false" customHeight="true" outlineLevel="0" collapsed="false">
      <c r="A20" s="15" t="s">
        <v>2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6" t="n">
        <v>2076000</v>
      </c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 t="n">
        <v>3173100</v>
      </c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3" t="n">
        <f aca="false">AM20-Q20</f>
        <v>1097100</v>
      </c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4" t="s">
        <v>27</v>
      </c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45.75" hidden="false" customHeight="true" outlineLevel="0" collapsed="false">
      <c r="A21" s="15" t="s">
        <v>2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6" t="n">
        <v>10000</v>
      </c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 t="n">
        <v>10000</v>
      </c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3" t="n">
        <f aca="false">AM21-Q21</f>
        <v>0</v>
      </c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8" t="s">
        <v>29</v>
      </c>
      <c r="P22" s="2"/>
      <c r="Q22" s="19" t="n">
        <f aca="false">Q10+Q12+Q13+Q15+Q16+Q17+Q18+Q19+Q20+Q21</f>
        <v>10854000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20" t="n">
        <f aca="false">AM10+AM12+AM13+AM15+AM16+AM17+AM18+AM19+AM20+AM21</f>
        <v>21568390.48</v>
      </c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13" t="n">
        <f aca="false">AM22-Q22</f>
        <v>10714390.48</v>
      </c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</row>
    <row r="23" customFormat="false" ht="12" hidden="false" customHeight="true" outlineLevel="0" collapsed="false"/>
    <row r="24" customFormat="false" ht="12" hidden="false" customHeight="true" outlineLevel="0" collapsed="false"/>
    <row r="25" s="21" customFormat="true" ht="15" hidden="true" customHeight="true" outlineLevel="0" collapsed="false">
      <c r="BV25" s="21" t="s">
        <v>0</v>
      </c>
      <c r="CP25" s="22" t="s">
        <v>30</v>
      </c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9.75" hidden="true" customHeight="true" outlineLevel="0" collapsed="false"/>
    <row r="27" customFormat="false" ht="12" hidden="tru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</row>
    <row r="28" customFormat="false" ht="11.25" hidden="true" customHeight="false" outlineLevel="0" collapsed="false"/>
    <row r="29" s="21" customFormat="true" ht="12.75" hidden="true" customHeight="true" outlineLevel="0" collapsed="false">
      <c r="A29" s="24" t="s">
        <v>3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5" t="s">
        <v>33</v>
      </c>
      <c r="Z29" s="25"/>
      <c r="AA29" s="25"/>
      <c r="AB29" s="25"/>
      <c r="AC29" s="25"/>
      <c r="AD29" s="25"/>
      <c r="AE29" s="25"/>
      <c r="AF29" s="25" t="s">
        <v>34</v>
      </c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 t="s">
        <v>35</v>
      </c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6" t="s">
        <v>36</v>
      </c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</row>
    <row r="30" s="21" customFormat="true" ht="54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 t="s">
        <v>37</v>
      </c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 t="s">
        <v>38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6" t="s">
        <v>39</v>
      </c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</row>
    <row r="31" s="30" customFormat="true" ht="12.75" hidden="true" customHeight="true" outlineLevel="0" collapsed="false">
      <c r="A31" s="27" t="n">
        <v>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 t="n">
        <v>2</v>
      </c>
      <c r="Z31" s="28"/>
      <c r="AA31" s="28"/>
      <c r="AB31" s="28"/>
      <c r="AC31" s="28"/>
      <c r="AD31" s="28"/>
      <c r="AE31" s="28"/>
      <c r="AF31" s="28" t="n">
        <v>3</v>
      </c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 t="n">
        <v>4</v>
      </c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 t="n">
        <v>5</v>
      </c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 t="n">
        <v>6</v>
      </c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9" t="n">
        <v>7</v>
      </c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</row>
    <row r="32" customFormat="false" ht="14.25" hidden="true" customHeight="true" outlineLevel="0" collapsed="false">
      <c r="A32" s="31" t="s">
        <v>4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2" t="s">
        <v>41</v>
      </c>
      <c r="Z32" s="32"/>
      <c r="AA32" s="32"/>
      <c r="AB32" s="32"/>
      <c r="AC32" s="32"/>
      <c r="AD32" s="32"/>
      <c r="AE32" s="32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</row>
    <row r="33" customFormat="false" ht="12" hidden="tru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7"/>
      <c r="Z33" s="37"/>
      <c r="AA33" s="37"/>
      <c r="AB33" s="37"/>
      <c r="AC33" s="37"/>
      <c r="AD33" s="37"/>
      <c r="AE33" s="37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</row>
    <row r="34" customFormat="false" ht="13.5" hidden="tru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7"/>
      <c r="Z34" s="37"/>
      <c r="AA34" s="37"/>
      <c r="AB34" s="37"/>
      <c r="AC34" s="37"/>
      <c r="AD34" s="37"/>
      <c r="AE34" s="37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</row>
    <row r="35" customFormat="false" ht="13.5" hidden="tru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37"/>
      <c r="Z35" s="37"/>
      <c r="AA35" s="37"/>
      <c r="AB35" s="37"/>
      <c r="AC35" s="37"/>
      <c r="AD35" s="37"/>
      <c r="AE35" s="37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</row>
    <row r="36" customFormat="false" ht="13.5" hidden="tru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37"/>
      <c r="Z36" s="37"/>
      <c r="AA36" s="37"/>
      <c r="AB36" s="37"/>
      <c r="AC36" s="37"/>
      <c r="AD36" s="37"/>
      <c r="AE36" s="37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</row>
    <row r="37" customFormat="false" ht="14.25" hidden="true" customHeight="true" outlineLevel="0" collapsed="false">
      <c r="A37" s="42" t="s">
        <v>4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3" t="s">
        <v>44</v>
      </c>
      <c r="Z37" s="43"/>
      <c r="AA37" s="43"/>
      <c r="AB37" s="43"/>
      <c r="AC37" s="43"/>
      <c r="AD37" s="43"/>
      <c r="AE37" s="43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</row>
    <row r="38" customFormat="false" ht="12" hidden="true" customHeight="true" outlineLevel="0" collapsed="false">
      <c r="A38" s="44" t="s">
        <v>4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37"/>
      <c r="Z38" s="37"/>
      <c r="AA38" s="37"/>
      <c r="AB38" s="37"/>
      <c r="AC38" s="37"/>
      <c r="AD38" s="37"/>
      <c r="AE38" s="37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</row>
    <row r="39" customFormat="false" ht="13.5" hidden="tru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7"/>
      <c r="Z39" s="37"/>
      <c r="AA39" s="37"/>
      <c r="AB39" s="37"/>
      <c r="AC39" s="37"/>
      <c r="AD39" s="37"/>
      <c r="AE39" s="37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</row>
    <row r="40" customFormat="false" ht="13.5" hidden="tru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37"/>
      <c r="Z40" s="37"/>
      <c r="AA40" s="37"/>
      <c r="AB40" s="37"/>
      <c r="AC40" s="37"/>
      <c r="AD40" s="37"/>
      <c r="AE40" s="37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</row>
    <row r="41" customFormat="false" ht="13.5" hidden="tru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37"/>
      <c r="Z41" s="37"/>
      <c r="AA41" s="37"/>
      <c r="AB41" s="37"/>
      <c r="AC41" s="37"/>
      <c r="AD41" s="37"/>
      <c r="AE41" s="37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</row>
    <row r="42" customFormat="false" ht="36" hidden="true" customHeight="true" outlineLevel="0" collapsed="false">
      <c r="A42" s="45" t="s">
        <v>45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3" t="s">
        <v>46</v>
      </c>
      <c r="Z42" s="43"/>
      <c r="AA42" s="43"/>
      <c r="AB42" s="43"/>
      <c r="AC42" s="43"/>
      <c r="AD42" s="43"/>
      <c r="AE42" s="43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</row>
    <row r="43" customFormat="false" ht="36" hidden="true" customHeight="true" outlineLevel="0" collapsed="false">
      <c r="A43" s="31" t="s">
        <v>47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43" t="s">
        <v>48</v>
      </c>
      <c r="Z43" s="43"/>
      <c r="AA43" s="43"/>
      <c r="AB43" s="43"/>
      <c r="AC43" s="43"/>
      <c r="AD43" s="43"/>
      <c r="AE43" s="43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</row>
    <row r="44" customFormat="false" ht="12.75" hidden="true" customHeight="true" outlineLevel="0" collapsed="false">
      <c r="A44" s="44" t="s">
        <v>4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37"/>
      <c r="Z44" s="37"/>
      <c r="AA44" s="37"/>
      <c r="AB44" s="37"/>
      <c r="AC44" s="37"/>
      <c r="AD44" s="37"/>
      <c r="AE44" s="37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</row>
    <row r="45" customFormat="false" ht="13.5" hidden="tru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37"/>
      <c r="Z45" s="37"/>
      <c r="AA45" s="37"/>
      <c r="AB45" s="37"/>
      <c r="AC45" s="37"/>
      <c r="AD45" s="37"/>
      <c r="AE45" s="37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</row>
    <row r="46" customFormat="false" ht="13.5" hidden="tru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37"/>
      <c r="Z46" s="37"/>
      <c r="AA46" s="37"/>
      <c r="AB46" s="37"/>
      <c r="AC46" s="37"/>
      <c r="AD46" s="37"/>
      <c r="AE46" s="37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</row>
    <row r="47" customFormat="false" ht="13.5" hidden="tru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7"/>
      <c r="Z47" s="47"/>
      <c r="AA47" s="47"/>
      <c r="AB47" s="47"/>
      <c r="AC47" s="47"/>
      <c r="AD47" s="47"/>
      <c r="AE47" s="47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</row>
  </sheetData>
  <mergeCells count="189">
    <mergeCell ref="CP1:DD1"/>
    <mergeCell ref="A3:DD3"/>
    <mergeCell ref="A4:DD4"/>
    <mergeCell ref="A5:DD5"/>
    <mergeCell ref="A7:P8"/>
    <mergeCell ref="Q7:BN7"/>
    <mergeCell ref="BO7:CI8"/>
    <mergeCell ref="CJ7:DD8"/>
    <mergeCell ref="Q8:AL8"/>
    <mergeCell ref="AM8:BN8"/>
    <mergeCell ref="A9:P9"/>
    <mergeCell ref="Q9:AL9"/>
    <mergeCell ref="AM9:BN9"/>
    <mergeCell ref="BO9:CI9"/>
    <mergeCell ref="CJ9:DD9"/>
    <mergeCell ref="A10:P10"/>
    <mergeCell ref="Q10:AL10"/>
    <mergeCell ref="AM10:BN10"/>
    <mergeCell ref="BO10:CI10"/>
    <mergeCell ref="CJ10:DD10"/>
    <mergeCell ref="A11:P11"/>
    <mergeCell ref="Q11:AL11"/>
    <mergeCell ref="AM11:BN11"/>
    <mergeCell ref="BO11:CI11"/>
    <mergeCell ref="CJ11:DD11"/>
    <mergeCell ref="A12:P12"/>
    <mergeCell ref="Q12:AL12"/>
    <mergeCell ref="AM12:BN12"/>
    <mergeCell ref="BO12:CI12"/>
    <mergeCell ref="CJ12:DD12"/>
    <mergeCell ref="A13:P13"/>
    <mergeCell ref="Q13:AL13"/>
    <mergeCell ref="AM13:BN13"/>
    <mergeCell ref="BO13:CI13"/>
    <mergeCell ref="CJ13:DD13"/>
    <mergeCell ref="A14:P14"/>
    <mergeCell ref="Q14:AL14"/>
    <mergeCell ref="AM14:BN14"/>
    <mergeCell ref="BO14:CI14"/>
    <mergeCell ref="CJ14:DD14"/>
    <mergeCell ref="A15:P15"/>
    <mergeCell ref="Q15:AL15"/>
    <mergeCell ref="AM15:BN15"/>
    <mergeCell ref="BO15:CI15"/>
    <mergeCell ref="CJ15:DD15"/>
    <mergeCell ref="A16:P16"/>
    <mergeCell ref="Q16:AL16"/>
    <mergeCell ref="AM16:BN16"/>
    <mergeCell ref="BO16:CI16"/>
    <mergeCell ref="CJ16:DD16"/>
    <mergeCell ref="A17:P17"/>
    <mergeCell ref="Q17:AL17"/>
    <mergeCell ref="AM17:BN17"/>
    <mergeCell ref="BO17:CI17"/>
    <mergeCell ref="CJ17:DD17"/>
    <mergeCell ref="A18:P18"/>
    <mergeCell ref="Q18:AL18"/>
    <mergeCell ref="AM18:BN18"/>
    <mergeCell ref="BO18:CI18"/>
    <mergeCell ref="CJ18:DD18"/>
    <mergeCell ref="A19:P19"/>
    <mergeCell ref="Q19:AL19"/>
    <mergeCell ref="AM19:BN19"/>
    <mergeCell ref="BO19:CI19"/>
    <mergeCell ref="CJ19:DD19"/>
    <mergeCell ref="A20:P20"/>
    <mergeCell ref="Q20:AL20"/>
    <mergeCell ref="AM20:BN20"/>
    <mergeCell ref="BO20:CI20"/>
    <mergeCell ref="CJ20:DD20"/>
    <mergeCell ref="A21:P21"/>
    <mergeCell ref="Q21:AL21"/>
    <mergeCell ref="AM21:BN21"/>
    <mergeCell ref="BO21:CI21"/>
    <mergeCell ref="CJ21:DD21"/>
    <mergeCell ref="Q22:AL22"/>
    <mergeCell ref="AM22:BN22"/>
    <mergeCell ref="BO22:CI22"/>
    <mergeCell ref="CP25:DD25"/>
    <mergeCell ref="A27:DD27"/>
    <mergeCell ref="A29:X30"/>
    <mergeCell ref="Y29:AE30"/>
    <mergeCell ref="AF29:AU30"/>
    <mergeCell ref="AV29:BI30"/>
    <mergeCell ref="BJ29:DD29"/>
    <mergeCell ref="BJ30:BY30"/>
    <mergeCell ref="BZ30:CN30"/>
    <mergeCell ref="CO30:DD30"/>
    <mergeCell ref="A31:X31"/>
    <mergeCell ref="Y31:AE31"/>
    <mergeCell ref="AF31:AU31"/>
    <mergeCell ref="AV31:BI31"/>
    <mergeCell ref="BJ31:BY31"/>
    <mergeCell ref="BZ31:CN31"/>
    <mergeCell ref="CO31:DD31"/>
    <mergeCell ref="A32:X32"/>
    <mergeCell ref="Y32:AE32"/>
    <mergeCell ref="AF32:AU32"/>
    <mergeCell ref="AV32:BI32"/>
    <mergeCell ref="BJ32:BY32"/>
    <mergeCell ref="BZ32:CN32"/>
    <mergeCell ref="CO32:DD32"/>
    <mergeCell ref="A33:X33"/>
    <mergeCell ref="Y33:AE34"/>
    <mergeCell ref="AF33:AU34"/>
    <mergeCell ref="AV33:BI34"/>
    <mergeCell ref="BJ33:BY34"/>
    <mergeCell ref="BZ33:CN34"/>
    <mergeCell ref="CO33:DD34"/>
    <mergeCell ref="A34:X34"/>
    <mergeCell ref="A35:X35"/>
    <mergeCell ref="Y35:AE35"/>
    <mergeCell ref="AF35:AU35"/>
    <mergeCell ref="AV35:BI35"/>
    <mergeCell ref="BJ35:BY35"/>
    <mergeCell ref="BZ35:CN35"/>
    <mergeCell ref="CO35:DD35"/>
    <mergeCell ref="A36:X36"/>
    <mergeCell ref="Y36:AE36"/>
    <mergeCell ref="AF36:AU36"/>
    <mergeCell ref="AV36:BI36"/>
    <mergeCell ref="BJ36:BY36"/>
    <mergeCell ref="BZ36:CN36"/>
    <mergeCell ref="CO36:DD36"/>
    <mergeCell ref="A37:X37"/>
    <mergeCell ref="Y37:AE37"/>
    <mergeCell ref="AF37:AU37"/>
    <mergeCell ref="AV37:BI37"/>
    <mergeCell ref="BJ37:BY37"/>
    <mergeCell ref="BZ37:CN37"/>
    <mergeCell ref="CO37:DD37"/>
    <mergeCell ref="A38:X38"/>
    <mergeCell ref="Y38:AE39"/>
    <mergeCell ref="AF38:AU39"/>
    <mergeCell ref="AV38:BI39"/>
    <mergeCell ref="BJ38:BY39"/>
    <mergeCell ref="BZ38:CN39"/>
    <mergeCell ref="CO38:DD39"/>
    <mergeCell ref="A39:X39"/>
    <mergeCell ref="A40:X40"/>
    <mergeCell ref="Y40:AE40"/>
    <mergeCell ref="AF40:AU40"/>
    <mergeCell ref="AV40:BI40"/>
    <mergeCell ref="BJ40:BY40"/>
    <mergeCell ref="BZ40:CN40"/>
    <mergeCell ref="CO40:DD40"/>
    <mergeCell ref="A41:X41"/>
    <mergeCell ref="Y41:AE41"/>
    <mergeCell ref="AF41:AU41"/>
    <mergeCell ref="AV41:BI41"/>
    <mergeCell ref="BJ41:BY41"/>
    <mergeCell ref="BZ41:CN41"/>
    <mergeCell ref="CO41:DD41"/>
    <mergeCell ref="A42:X42"/>
    <mergeCell ref="Y42:AE42"/>
    <mergeCell ref="AF42:AU42"/>
    <mergeCell ref="AV42:BI42"/>
    <mergeCell ref="BJ42:BY42"/>
    <mergeCell ref="BZ42:CN42"/>
    <mergeCell ref="CO42:DD42"/>
    <mergeCell ref="A43:X43"/>
    <mergeCell ref="Y43:AE43"/>
    <mergeCell ref="AF43:AU43"/>
    <mergeCell ref="AV43:BI43"/>
    <mergeCell ref="BJ43:BY43"/>
    <mergeCell ref="BZ43:CN43"/>
    <mergeCell ref="CO43:DD43"/>
    <mergeCell ref="A44:X44"/>
    <mergeCell ref="Y44:AE45"/>
    <mergeCell ref="AF44:AU45"/>
    <mergeCell ref="AV44:BI45"/>
    <mergeCell ref="BJ44:BY45"/>
    <mergeCell ref="BZ44:CN45"/>
    <mergeCell ref="CO44:DD45"/>
    <mergeCell ref="A45:X45"/>
    <mergeCell ref="A46:X46"/>
    <mergeCell ref="Y46:AE46"/>
    <mergeCell ref="AF46:AU46"/>
    <mergeCell ref="AV46:BI46"/>
    <mergeCell ref="BJ46:BY46"/>
    <mergeCell ref="BZ46:CN46"/>
    <mergeCell ref="CO46:DD46"/>
    <mergeCell ref="A47:X47"/>
    <mergeCell ref="Y47:AE47"/>
    <mergeCell ref="AF47:AU47"/>
    <mergeCell ref="AV47:BI47"/>
    <mergeCell ref="BJ47:BY47"/>
    <mergeCell ref="BZ47:CN47"/>
    <mergeCell ref="CO47:DD47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Admin</cp:lastModifiedBy>
  <cp:lastPrinted>2016-02-01T08:38:31Z</cp:lastPrinted>
  <dcterms:modified xsi:type="dcterms:W3CDTF">2016-02-01T08:38:35Z</dcterms:modified>
  <cp:revision>0</cp:revision>
  <dc:subject/>
  <dc:title/>
</cp:coreProperties>
</file>